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47201"/>
        <c:axId val="3095616"/>
      </c:scatterChart>
      <c:valAx>
        <c:axId val="92447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6"/>
        <c:crossesAt val="0"/>
        <c:crossBetween val="midCat"/>
      </c:valAx>
      <c:valAx>
        <c:axId val="3095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55414"/>
        <c:axId val="2634382"/>
      </c:scatterChart>
      <c:valAx>
        <c:axId val="81855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82"/>
        <c:crossesAt val="0"/>
        <c:crossBetween val="midCat"/>
      </c:valAx>
      <c:valAx>
        <c:axId val="2634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