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143197"/>
        <c:axId val="68097715"/>
      </c:barChart>
      <c:catAx>
        <c:axId val="54143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97715"/>
        <c:auto val="1"/>
        <c:lblAlgn val="ctr"/>
        <c:lblOffset val="100"/>
        <c:noMultiLvlLbl val="0"/>
      </c:catAx>
      <c:valAx>
        <c:axId val="68097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43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885"/>
        <c:axId val="96103287"/>
      </c:scatterChart>
      <c:valAx>
        <c:axId val="43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287"/>
        <c:crossesAt val="0"/>
        <c:crossBetween val="midCat"/>
      </c:valAx>
      <c:valAx>
        <c:axId val="961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