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651185"/>
        <c:axId val="87882758"/>
      </c:scatterChart>
      <c:valAx>
        <c:axId val="9065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82758"/>
        <c:crossesAt val="0"/>
        <c:crossBetween val="midCat"/>
      </c:valAx>
      <c:valAx>
        <c:axId val="87882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51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