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616864"/>
        <c:axId val="20961415"/>
      </c:barChart>
      <c:catAx>
        <c:axId val="9261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61415"/>
        <c:crossesAt val="0"/>
        <c:auto val="1"/>
        <c:lblAlgn val="ctr"/>
        <c:lblOffset val="100"/>
        <c:noMultiLvlLbl val="0"/>
      </c:catAx>
      <c:valAx>
        <c:axId val="209614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16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957666"/>
        <c:axId val="60537091"/>
      </c:barChart>
      <c:catAx>
        <c:axId val="3895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37091"/>
        <c:crossesAt val="0"/>
        <c:auto val="1"/>
        <c:lblAlgn val="ctr"/>
        <c:lblOffset val="100"/>
        <c:noMultiLvlLbl val="0"/>
      </c:catAx>
      <c:valAx>
        <c:axId val="60537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57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324001"/>
        <c:axId val="94128115"/>
      </c:barChart>
      <c:catAx>
        <c:axId val="4332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28115"/>
        <c:crossesAt val="0"/>
        <c:auto val="1"/>
        <c:lblAlgn val="ctr"/>
        <c:lblOffset val="100"/>
        <c:noMultiLvlLbl val="0"/>
      </c:catAx>
      <c:valAx>
        <c:axId val="94128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24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636820"/>
        <c:axId val="86697936"/>
      </c:barChart>
      <c:catAx>
        <c:axId val="7763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97936"/>
        <c:crossesAt val="0"/>
        <c:auto val="1"/>
        <c:lblAlgn val="ctr"/>
        <c:lblOffset val="100"/>
        <c:noMultiLvlLbl val="0"/>
      </c:catAx>
      <c:valAx>
        <c:axId val="86697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36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454380"/>
        <c:axId val="21488674"/>
      </c:barChart>
      <c:catAx>
        <c:axId val="5345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88674"/>
        <c:crossesAt val="0"/>
        <c:auto val="1"/>
        <c:lblAlgn val="ctr"/>
        <c:lblOffset val="100"/>
        <c:noMultiLvlLbl val="0"/>
      </c:catAx>
      <c:valAx>
        <c:axId val="214886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54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458683"/>
        <c:axId val="45843312"/>
      </c:barChart>
      <c:catAx>
        <c:axId val="1545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43312"/>
        <c:crossesAt val="0"/>
        <c:auto val="1"/>
        <c:lblAlgn val="ctr"/>
        <c:lblOffset val="100"/>
        <c:noMultiLvlLbl val="0"/>
      </c:catAx>
      <c:valAx>
        <c:axId val="458433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58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432968"/>
        <c:axId val="39482718"/>
      </c:barChart>
      <c:catAx>
        <c:axId val="274329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482718"/>
        <c:crossesAt val="0"/>
        <c:auto val="1"/>
        <c:lblAlgn val="ctr"/>
        <c:lblOffset val="100"/>
        <c:noMultiLvlLbl val="0"/>
      </c:catAx>
      <c:valAx>
        <c:axId val="394827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329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