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7544"/>
        <c:axId val="78877412"/>
      </c:scatterChart>
      <c:valAx>
        <c:axId val="601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12"/>
        <c:crossesAt val="0"/>
        <c:crossBetween val="midCat"/>
      </c:valAx>
      <c:valAx>
        <c:axId val="7887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5414"/>
        <c:axId val="35741754"/>
      </c:scatterChart>
      <c:valAx>
        <c:axId val="1059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754"/>
        <c:crossesAt val="0"/>
        <c:crossBetween val="midCat"/>
      </c:valAx>
      <c:valAx>
        <c:axId val="3574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8398"/>
        <c:axId val="63325674"/>
      </c:scatterChart>
      <c:valAx>
        <c:axId val="557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74"/>
        <c:crossesAt val="0"/>
        <c:crossBetween val="midCat"/>
      </c:valAx>
      <c:valAx>
        <c:axId val="6332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8386"/>
        <c:axId val="31342867"/>
      </c:scatterChart>
      <c:valAx>
        <c:axId val="121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867"/>
        <c:crossesAt val="0"/>
        <c:crossBetween val="midCat"/>
      </c:valAx>
      <c:valAx>
        <c:axId val="3134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