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11698"/>
        <c:axId val="90794640"/>
      </c:barChart>
      <c:catAx>
        <c:axId val="325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640"/>
        <c:auto val="1"/>
        <c:lblAlgn val="ctr"/>
        <c:lblOffset val="100"/>
        <c:noMultiLvlLbl val="0"/>
      </c:catAx>
      <c:valAx>
        <c:axId val="907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5540"/>
        <c:axId val="65846601"/>
      </c:barChart>
      <c:catAx>
        <c:axId val="8706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601"/>
        <c:auto val="1"/>
        <c:lblAlgn val="ctr"/>
        <c:lblOffset val="100"/>
        <c:noMultiLvlLbl val="0"/>
      </c:catAx>
      <c:valAx>
        <c:axId val="658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66777"/>
        <c:axId val="40210907"/>
      </c:barChart>
      <c:catAx>
        <c:axId val="166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907"/>
        <c:auto val="1"/>
        <c:lblAlgn val="ctr"/>
        <c:lblOffset val="100"/>
        <c:noMultiLvlLbl val="0"/>
      </c:catAx>
      <c:valAx>
        <c:axId val="402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93173"/>
        <c:axId val="28554415"/>
      </c:barChart>
      <c:catAx>
        <c:axId val="382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415"/>
        <c:auto val="1"/>
        <c:lblAlgn val="ctr"/>
        <c:lblOffset val="100"/>
        <c:noMultiLvlLbl val="0"/>
      </c:catAx>
      <c:valAx>
        <c:axId val="285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46909"/>
        <c:axId val="12176380"/>
      </c:barChart>
      <c:catAx>
        <c:axId val="667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380"/>
        <c:auto val="1"/>
        <c:lblAlgn val="ctr"/>
        <c:lblOffset val="100"/>
        <c:noMultiLvlLbl val="0"/>
      </c:catAx>
      <c:valAx>
        <c:axId val="121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4123"/>
        <c:axId val="31527903"/>
      </c:barChart>
      <c:catAx>
        <c:axId val="367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903"/>
        <c:auto val="1"/>
        <c:lblAlgn val="ctr"/>
        <c:lblOffset val="100"/>
        <c:noMultiLvlLbl val="0"/>
      </c:catAx>
      <c:valAx>
        <c:axId val="315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1958"/>
        <c:axId val="50846359"/>
      </c:barChart>
      <c:catAx>
        <c:axId val="5376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359"/>
        <c:auto val="1"/>
        <c:lblAlgn val="ctr"/>
        <c:lblOffset val="100"/>
        <c:noMultiLvlLbl val="0"/>
      </c:catAx>
      <c:valAx>
        <c:axId val="508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88398"/>
        <c:axId val="10611811"/>
      </c:barChart>
      <c:catAx>
        <c:axId val="8258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811"/>
        <c:auto val="1"/>
        <c:lblAlgn val="ctr"/>
        <c:lblOffset val="100"/>
        <c:noMultiLvlLbl val="0"/>
      </c:catAx>
      <c:valAx>
        <c:axId val="106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20042"/>
        <c:axId val="21175457"/>
      </c:barChart>
      <c:catAx>
        <c:axId val="5722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457"/>
        <c:auto val="1"/>
        <c:lblAlgn val="ctr"/>
        <c:lblOffset val="100"/>
        <c:noMultiLvlLbl val="0"/>
      </c:catAx>
      <c:valAx>
        <c:axId val="211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44413"/>
        <c:axId val="47187051"/>
      </c:barChart>
      <c:catAx>
        <c:axId val="2324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051"/>
        <c:auto val="1"/>
        <c:lblAlgn val="ctr"/>
        <c:lblOffset val="100"/>
        <c:noMultiLvlLbl val="0"/>
      </c:catAx>
      <c:valAx>
        <c:axId val="471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6178"/>
        <c:axId val="44559364"/>
      </c:barChart>
      <c:catAx>
        <c:axId val="747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364"/>
        <c:auto val="1"/>
        <c:lblAlgn val="ctr"/>
        <c:lblOffset val="100"/>
        <c:noMultiLvlLbl val="0"/>
      </c:catAx>
      <c:valAx>
        <c:axId val="445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3228"/>
        <c:axId val="50370714"/>
      </c:barChart>
      <c:catAx>
        <c:axId val="940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714"/>
        <c:auto val="1"/>
        <c:lblAlgn val="ctr"/>
        <c:lblOffset val="100"/>
        <c:noMultiLvlLbl val="0"/>
      </c:catAx>
      <c:valAx>
        <c:axId val="503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00217"/>
        <c:axId val="8227454"/>
      </c:barChart>
      <c:catAx>
        <c:axId val="3900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54"/>
        <c:auto val="1"/>
        <c:lblAlgn val="ctr"/>
        <c:lblOffset val="100"/>
        <c:noMultiLvlLbl val="0"/>
      </c:catAx>
      <c:valAx>
        <c:axId val="82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88498"/>
        <c:axId val="26952283"/>
      </c:barChart>
      <c:catAx>
        <c:axId val="175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283"/>
        <c:auto val="1"/>
        <c:lblAlgn val="ctr"/>
        <c:lblOffset val="100"/>
        <c:noMultiLvlLbl val="0"/>
      </c:catAx>
      <c:valAx>
        <c:axId val="269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59958"/>
        <c:axId val="41477596"/>
      </c:barChart>
      <c:catAx>
        <c:axId val="6285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96"/>
        <c:auto val="1"/>
        <c:lblAlgn val="ctr"/>
        <c:lblOffset val="100"/>
        <c:noMultiLvlLbl val="0"/>
      </c:catAx>
      <c:valAx>
        <c:axId val="414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23013"/>
        <c:axId val="62309025"/>
      </c:barChart>
      <c:catAx>
        <c:axId val="8712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025"/>
        <c:auto val="1"/>
        <c:lblAlgn val="ctr"/>
        <c:lblOffset val="100"/>
        <c:noMultiLvlLbl val="0"/>
      </c:catAx>
      <c:valAx>
        <c:axId val="623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3807"/>
        <c:axId val="50041970"/>
      </c:barChart>
      <c:catAx>
        <c:axId val="21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970"/>
        <c:auto val="1"/>
        <c:lblAlgn val="ctr"/>
        <c:lblOffset val="100"/>
        <c:noMultiLvlLbl val="0"/>
      </c:catAx>
      <c:valAx>
        <c:axId val="500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39469"/>
        <c:axId val="91326147"/>
      </c:barChart>
      <c:catAx>
        <c:axId val="1873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147"/>
        <c:auto val="1"/>
        <c:lblAlgn val="ctr"/>
        <c:lblOffset val="100"/>
        <c:noMultiLvlLbl val="0"/>
      </c:catAx>
      <c:valAx>
        <c:axId val="913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