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885771"/>
        <c:axId val="89206438"/>
      </c:barChart>
      <c:catAx>
        <c:axId val="478857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206438"/>
        <c:crossesAt val="0"/>
        <c:auto val="1"/>
        <c:lblAlgn val="ctr"/>
        <c:lblOffset val="100"/>
        <c:noMultiLvlLbl val="0"/>
      </c:catAx>
      <c:valAx>
        <c:axId val="892064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8857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8699"/>
        <c:axId val="2501201"/>
      </c:barChart>
      <c:catAx>
        <c:axId val="308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01201"/>
        <c:crossesAt val="0"/>
        <c:auto val="1"/>
        <c:lblAlgn val="ctr"/>
        <c:lblOffset val="100"/>
        <c:noMultiLvlLbl val="0"/>
      </c:catAx>
      <c:valAx>
        <c:axId val="25012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86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