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80884"/>
        <c:axId val="4598289"/>
      </c:barChart>
      <c:catAx>
        <c:axId val="9180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98289"/>
        <c:crossesAt val="0"/>
        <c:auto val="1"/>
        <c:lblAlgn val="ctr"/>
        <c:lblOffset val="100"/>
        <c:noMultiLvlLbl val="0"/>
      </c:catAx>
      <c:valAx>
        <c:axId val="45982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808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559936"/>
        <c:axId val="73551964"/>
      </c:barChart>
      <c:catAx>
        <c:axId val="775599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551964"/>
        <c:crossesAt val="0"/>
        <c:auto val="1"/>
        <c:lblAlgn val="ctr"/>
        <c:lblOffset val="100"/>
        <c:noMultiLvlLbl val="0"/>
      </c:catAx>
      <c:valAx>
        <c:axId val="735519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5599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