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33852"/>
        <c:axId val="96512163"/>
      </c:scatterChart>
      <c:valAx>
        <c:axId val="3073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163"/>
        <c:crossesAt val="0"/>
        <c:crossBetween val="midCat"/>
      </c:valAx>
      <c:valAx>
        <c:axId val="9651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67399"/>
        <c:axId val="37910644"/>
      </c:scatterChart>
      <c:valAx>
        <c:axId val="8166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644"/>
        <c:crossesAt val="0"/>
        <c:crossBetween val="midCat"/>
      </c:valAx>
      <c:valAx>
        <c:axId val="3791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71491"/>
        <c:axId val="25337475"/>
      </c:scatterChart>
      <c:valAx>
        <c:axId val="4167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475"/>
        <c:crossesAt val="0"/>
        <c:crossBetween val="midCat"/>
      </c:valAx>
      <c:valAx>
        <c:axId val="2533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44145"/>
        <c:axId val="74297943"/>
      </c:scatterChart>
      <c:valAx>
        <c:axId val="6754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943"/>
        <c:crossesAt val="0"/>
        <c:crossBetween val="midCat"/>
      </c:valAx>
      <c:valAx>
        <c:axId val="7429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