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02674"/>
        <c:axId val="17104214"/>
      </c:barChart>
      <c:catAx>
        <c:axId val="165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214"/>
        <c:auto val="1"/>
        <c:lblAlgn val="ctr"/>
        <c:lblOffset val="100"/>
        <c:noMultiLvlLbl val="0"/>
      </c:catAx>
      <c:valAx>
        <c:axId val="171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88147"/>
        <c:axId val="88395688"/>
      </c:barChart>
      <c:catAx>
        <c:axId val="916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688"/>
        <c:auto val="1"/>
        <c:lblAlgn val="ctr"/>
        <c:lblOffset val="100"/>
        <c:noMultiLvlLbl val="0"/>
      </c:catAx>
      <c:valAx>
        <c:axId val="883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16352"/>
        <c:axId val="54515972"/>
      </c:barChart>
      <c:catAx>
        <c:axId val="9991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972"/>
        <c:auto val="1"/>
        <c:lblAlgn val="ctr"/>
        <c:lblOffset val="100"/>
        <c:noMultiLvlLbl val="0"/>
      </c:catAx>
      <c:valAx>
        <c:axId val="545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02624"/>
        <c:axId val="7166463"/>
      </c:barChart>
      <c:catAx>
        <c:axId val="7540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63"/>
        <c:auto val="1"/>
        <c:lblAlgn val="ctr"/>
        <c:lblOffset val="100"/>
        <c:noMultiLvlLbl val="0"/>
      </c:catAx>
      <c:valAx>
        <c:axId val="716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02275"/>
        <c:axId val="13569873"/>
      </c:barChart>
      <c:catAx>
        <c:axId val="7980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873"/>
        <c:auto val="1"/>
        <c:lblAlgn val="ctr"/>
        <c:lblOffset val="100"/>
        <c:noMultiLvlLbl val="0"/>
      </c:catAx>
      <c:valAx>
        <c:axId val="135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90246"/>
        <c:axId val="12179728"/>
      </c:barChart>
      <c:catAx>
        <c:axId val="6219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728"/>
        <c:auto val="1"/>
        <c:lblAlgn val="ctr"/>
        <c:lblOffset val="100"/>
        <c:noMultiLvlLbl val="0"/>
      </c:catAx>
      <c:valAx>
        <c:axId val="121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26594"/>
        <c:axId val="32848223"/>
      </c:barChart>
      <c:catAx>
        <c:axId val="3262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223"/>
        <c:auto val="1"/>
        <c:lblAlgn val="ctr"/>
        <c:lblOffset val="100"/>
        <c:noMultiLvlLbl val="0"/>
      </c:catAx>
      <c:valAx>
        <c:axId val="3284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68200"/>
        <c:axId val="84901783"/>
      </c:barChart>
      <c:catAx>
        <c:axId val="8536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783"/>
        <c:auto val="1"/>
        <c:lblAlgn val="ctr"/>
        <c:lblOffset val="100"/>
        <c:noMultiLvlLbl val="0"/>
      </c:catAx>
      <c:valAx>
        <c:axId val="849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96877"/>
        <c:axId val="46584867"/>
      </c:barChart>
      <c:catAx>
        <c:axId val="354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867"/>
        <c:auto val="1"/>
        <c:lblAlgn val="ctr"/>
        <c:lblOffset val="100"/>
        <c:noMultiLvlLbl val="0"/>
      </c:catAx>
      <c:valAx>
        <c:axId val="465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10331"/>
        <c:axId val="63475431"/>
      </c:barChart>
      <c:catAx>
        <c:axId val="1311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431"/>
        <c:auto val="1"/>
        <c:lblAlgn val="ctr"/>
        <c:lblOffset val="100"/>
        <c:noMultiLvlLbl val="0"/>
      </c:catAx>
      <c:valAx>
        <c:axId val="634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68723"/>
        <c:axId val="52187150"/>
      </c:barChart>
      <c:catAx>
        <c:axId val="7046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150"/>
        <c:auto val="1"/>
        <c:lblAlgn val="ctr"/>
        <c:lblOffset val="100"/>
        <c:noMultiLvlLbl val="0"/>
      </c:catAx>
      <c:valAx>
        <c:axId val="5218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3929"/>
        <c:axId val="26795394"/>
      </c:barChart>
      <c:catAx>
        <c:axId val="196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394"/>
        <c:auto val="1"/>
        <c:lblAlgn val="ctr"/>
        <c:lblOffset val="100"/>
        <c:noMultiLvlLbl val="0"/>
      </c:catAx>
      <c:valAx>
        <c:axId val="267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68903"/>
        <c:axId val="21942957"/>
      </c:barChart>
      <c:catAx>
        <c:axId val="7926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957"/>
        <c:auto val="1"/>
        <c:lblAlgn val="ctr"/>
        <c:lblOffset val="100"/>
        <c:noMultiLvlLbl val="0"/>
      </c:catAx>
      <c:valAx>
        <c:axId val="219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50250"/>
        <c:axId val="16358134"/>
      </c:barChart>
      <c:catAx>
        <c:axId val="5535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134"/>
        <c:auto val="1"/>
        <c:lblAlgn val="ctr"/>
        <c:lblOffset val="100"/>
        <c:noMultiLvlLbl val="0"/>
      </c:catAx>
      <c:valAx>
        <c:axId val="163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70270"/>
        <c:axId val="56745242"/>
      </c:barChart>
      <c:catAx>
        <c:axId val="409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242"/>
        <c:auto val="1"/>
        <c:lblAlgn val="ctr"/>
        <c:lblOffset val="100"/>
        <c:noMultiLvlLbl val="0"/>
      </c:catAx>
      <c:valAx>
        <c:axId val="567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6532"/>
        <c:axId val="17790551"/>
      </c:barChart>
      <c:catAx>
        <c:axId val="55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551"/>
        <c:auto val="1"/>
        <c:lblAlgn val="ctr"/>
        <c:lblOffset val="100"/>
        <c:noMultiLvlLbl val="0"/>
      </c:catAx>
      <c:valAx>
        <c:axId val="177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85059"/>
        <c:axId val="36383057"/>
      </c:barChart>
      <c:catAx>
        <c:axId val="8698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057"/>
        <c:auto val="1"/>
        <c:lblAlgn val="ctr"/>
        <c:lblOffset val="100"/>
        <c:noMultiLvlLbl val="0"/>
      </c:catAx>
      <c:valAx>
        <c:axId val="3638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1982"/>
        <c:axId val="28113390"/>
      </c:barChart>
      <c:catAx>
        <c:axId val="720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390"/>
        <c:auto val="1"/>
        <c:lblAlgn val="ctr"/>
        <c:lblOffset val="100"/>
        <c:noMultiLvlLbl val="0"/>
      </c:catAx>
      <c:valAx>
        <c:axId val="281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