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427289"/>
        <c:axId val="17182077"/>
      </c:scatterChart>
      <c:valAx>
        <c:axId val="7242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077"/>
        <c:crossesAt val="0"/>
        <c:crossBetween val="midCat"/>
      </c:valAx>
      <c:valAx>
        <c:axId val="1718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291260"/>
        <c:axId val="34689033"/>
      </c:scatterChart>
      <c:valAx>
        <c:axId val="2629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033"/>
        <c:crossesAt val="0"/>
        <c:crossBetween val="midCat"/>
      </c:valAx>
      <c:valAx>
        <c:axId val="3468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58443"/>
        <c:axId val="22588255"/>
      </c:scatterChart>
      <c:valAx>
        <c:axId val="8565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255"/>
        <c:crossesAt val="0"/>
        <c:crossBetween val="midCat"/>
      </c:valAx>
      <c:valAx>
        <c:axId val="22588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87961"/>
        <c:axId val="22766795"/>
      </c:scatterChart>
      <c:valAx>
        <c:axId val="11987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6795"/>
        <c:crossesAt val="0"/>
        <c:crossBetween val="midCat"/>
      </c:valAx>
      <c:valAx>
        <c:axId val="22766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