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85840"/>
        <c:axId val="80965781"/>
      </c:barChart>
      <c:catAx>
        <c:axId val="175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5781"/>
        <c:auto val="1"/>
        <c:lblAlgn val="ctr"/>
        <c:lblOffset val="100"/>
        <c:noMultiLvlLbl val="0"/>
      </c:catAx>
      <c:valAx>
        <c:axId val="8096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08765"/>
        <c:axId val="14001292"/>
      </c:barChart>
      <c:catAx>
        <c:axId val="6740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292"/>
        <c:auto val="1"/>
        <c:lblAlgn val="ctr"/>
        <c:lblOffset val="100"/>
        <c:noMultiLvlLbl val="0"/>
      </c:catAx>
      <c:valAx>
        <c:axId val="1400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779941"/>
        <c:axId val="57636972"/>
      </c:barChart>
      <c:catAx>
        <c:axId val="8977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972"/>
        <c:auto val="1"/>
        <c:lblAlgn val="ctr"/>
        <c:lblOffset val="100"/>
        <c:noMultiLvlLbl val="0"/>
      </c:catAx>
      <c:valAx>
        <c:axId val="576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16007"/>
        <c:axId val="22547546"/>
      </c:barChart>
      <c:catAx>
        <c:axId val="6691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46"/>
        <c:auto val="1"/>
        <c:lblAlgn val="ctr"/>
        <c:lblOffset val="100"/>
        <c:noMultiLvlLbl val="0"/>
      </c:catAx>
      <c:valAx>
        <c:axId val="2254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7916"/>
        <c:axId val="98757085"/>
      </c:barChart>
      <c:catAx>
        <c:axId val="847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085"/>
        <c:auto val="1"/>
        <c:lblAlgn val="ctr"/>
        <c:lblOffset val="100"/>
        <c:noMultiLvlLbl val="0"/>
      </c:catAx>
      <c:valAx>
        <c:axId val="987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50892"/>
        <c:axId val="9775622"/>
      </c:barChart>
      <c:catAx>
        <c:axId val="755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622"/>
        <c:auto val="1"/>
        <c:lblAlgn val="ctr"/>
        <c:lblOffset val="100"/>
        <c:noMultiLvlLbl val="0"/>
      </c:catAx>
      <c:valAx>
        <c:axId val="97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11167"/>
        <c:axId val="87409025"/>
      </c:barChart>
      <c:catAx>
        <c:axId val="41711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025"/>
        <c:auto val="1"/>
        <c:lblAlgn val="ctr"/>
        <c:lblOffset val="100"/>
        <c:noMultiLvlLbl val="0"/>
      </c:catAx>
      <c:valAx>
        <c:axId val="874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1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49591"/>
        <c:axId val="13550069"/>
      </c:barChart>
      <c:catAx>
        <c:axId val="541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0069"/>
        <c:auto val="1"/>
        <c:lblAlgn val="ctr"/>
        <c:lblOffset val="100"/>
        <c:noMultiLvlLbl val="0"/>
      </c:catAx>
      <c:valAx>
        <c:axId val="135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39080"/>
        <c:axId val="79721274"/>
      </c:barChart>
      <c:catAx>
        <c:axId val="3833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274"/>
        <c:auto val="1"/>
        <c:lblAlgn val="ctr"/>
        <c:lblOffset val="100"/>
        <c:noMultiLvlLbl val="0"/>
      </c:catAx>
      <c:valAx>
        <c:axId val="7972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4430"/>
        <c:axId val="85322936"/>
      </c:barChart>
      <c:catAx>
        <c:axId val="8080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936"/>
        <c:auto val="1"/>
        <c:lblAlgn val="ctr"/>
        <c:lblOffset val="100"/>
        <c:noMultiLvlLbl val="0"/>
      </c:catAx>
      <c:valAx>
        <c:axId val="853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24180"/>
        <c:axId val="73847803"/>
      </c:barChart>
      <c:catAx>
        <c:axId val="642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803"/>
        <c:auto val="1"/>
        <c:lblAlgn val="ctr"/>
        <c:lblOffset val="100"/>
        <c:noMultiLvlLbl val="0"/>
      </c:catAx>
      <c:valAx>
        <c:axId val="738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713163"/>
        <c:axId val="87104200"/>
      </c:barChart>
      <c:catAx>
        <c:axId val="4871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200"/>
        <c:auto val="1"/>
        <c:lblAlgn val="ctr"/>
        <c:lblOffset val="100"/>
        <c:noMultiLvlLbl val="0"/>
      </c:catAx>
      <c:valAx>
        <c:axId val="8710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5464"/>
        <c:axId val="35254614"/>
      </c:barChart>
      <c:catAx>
        <c:axId val="92935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4614"/>
        <c:auto val="1"/>
        <c:lblAlgn val="ctr"/>
        <c:lblOffset val="100"/>
        <c:noMultiLvlLbl val="0"/>
      </c:catAx>
      <c:valAx>
        <c:axId val="3525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60108"/>
        <c:axId val="3169130"/>
      </c:barChart>
      <c:catAx>
        <c:axId val="7226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30"/>
        <c:auto val="1"/>
        <c:lblAlgn val="ctr"/>
        <c:lblOffset val="100"/>
        <c:noMultiLvlLbl val="0"/>
      </c:catAx>
      <c:valAx>
        <c:axId val="316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24850"/>
        <c:axId val="38853037"/>
      </c:barChart>
      <c:catAx>
        <c:axId val="62924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037"/>
        <c:auto val="1"/>
        <c:lblAlgn val="ctr"/>
        <c:lblOffset val="100"/>
        <c:noMultiLvlLbl val="0"/>
      </c:catAx>
      <c:valAx>
        <c:axId val="388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23481"/>
        <c:axId val="12766115"/>
      </c:barChart>
      <c:catAx>
        <c:axId val="272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115"/>
        <c:auto val="1"/>
        <c:lblAlgn val="ctr"/>
        <c:lblOffset val="100"/>
        <c:noMultiLvlLbl val="0"/>
      </c:catAx>
      <c:valAx>
        <c:axId val="1276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575340"/>
        <c:axId val="80403302"/>
      </c:barChart>
      <c:catAx>
        <c:axId val="2757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302"/>
        <c:auto val="1"/>
        <c:lblAlgn val="ctr"/>
        <c:lblOffset val="100"/>
        <c:noMultiLvlLbl val="0"/>
      </c:catAx>
      <c:valAx>
        <c:axId val="8040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58221"/>
        <c:axId val="28945516"/>
      </c:barChart>
      <c:catAx>
        <c:axId val="5785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516"/>
        <c:auto val="1"/>
        <c:lblAlgn val="ctr"/>
        <c:lblOffset val="100"/>
        <c:noMultiLvlLbl val="0"/>
      </c:catAx>
      <c:valAx>
        <c:axId val="28945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