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733618"/>
        <c:axId val="19551724"/>
      </c:scatterChart>
      <c:valAx>
        <c:axId val="4373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724"/>
        <c:crossesAt val="0"/>
        <c:crossBetween val="midCat"/>
      </c:valAx>
      <c:valAx>
        <c:axId val="195517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6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376830"/>
        <c:axId val="48107321"/>
      </c:scatterChart>
      <c:valAx>
        <c:axId val="3537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321"/>
        <c:crossesAt val="0"/>
        <c:crossBetween val="midCat"/>
      </c:valAx>
      <c:valAx>
        <c:axId val="481073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45914"/>
        <c:axId val="37749038"/>
      </c:scatterChart>
      <c:valAx>
        <c:axId val="957459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038"/>
        <c:crossesAt val="0"/>
        <c:crossBetween val="midCat"/>
        <c:majorUnit val="10"/>
      </c:valAx>
      <c:valAx>
        <c:axId val="377490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215731"/>
        <c:axId val="7680603"/>
      </c:scatterChart>
      <c:valAx>
        <c:axId val="84215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3"/>
        <c:crossesAt val="0"/>
        <c:crossBetween val="midCat"/>
      </c:valAx>
      <c:valAx>
        <c:axId val="76806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34544"/>
        <c:axId val="26765184"/>
      </c:scatterChart>
      <c:valAx>
        <c:axId val="52345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184"/>
        <c:crossesAt val="0"/>
        <c:crossBetween val="midCat"/>
      </c:valAx>
      <c:valAx>
        <c:axId val="267651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