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52815"/>
        <c:axId val="18709655"/>
      </c:barChart>
      <c:catAx>
        <c:axId val="45152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9655"/>
        <c:auto val="1"/>
        <c:lblAlgn val="ctr"/>
        <c:lblOffset val="100"/>
        <c:noMultiLvlLbl val="0"/>
      </c:catAx>
      <c:valAx>
        <c:axId val="18709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2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9764"/>
        <c:axId val="83204121"/>
      </c:scatterChart>
      <c:valAx>
        <c:axId val="87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21"/>
        <c:crossesAt val="0"/>
        <c:crossBetween val="midCat"/>
      </c:valAx>
      <c:valAx>
        <c:axId val="832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