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01360"/>
        <c:axId val="44612767"/>
      </c:scatterChart>
      <c:valAx>
        <c:axId val="53201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767"/>
        <c:crossBetween val="midCat"/>
      </c:valAx>
      <c:valAx>
        <c:axId val="44612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69159"/>
        <c:axId val="34781404"/>
      </c:scatterChart>
      <c:valAx>
        <c:axId val="3866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404"/>
        <c:crossesAt val="0"/>
        <c:crossBetween val="midCat"/>
      </c:valAx>
      <c:valAx>
        <c:axId val="347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