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843511"/>
        <c:axId val="43863133"/>
      </c:scatterChart>
      <c:valAx>
        <c:axId val="608435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133"/>
        <c:crossBetween val="midCat"/>
      </c:valAx>
      <c:valAx>
        <c:axId val="438631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5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217141"/>
        <c:axId val="57150401"/>
      </c:scatterChart>
      <c:valAx>
        <c:axId val="4521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401"/>
        <c:crossesAt val="0"/>
        <c:crossBetween val="midCat"/>
      </c:valAx>
      <c:valAx>
        <c:axId val="5715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