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574261"/>
        <c:axId val="30785090"/>
      </c:barChart>
      <c:catAx>
        <c:axId val="7757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85090"/>
        <c:crossesAt val="0"/>
        <c:auto val="1"/>
        <c:lblAlgn val="ctr"/>
        <c:lblOffset val="100"/>
        <c:noMultiLvlLbl val="0"/>
      </c:catAx>
      <c:valAx>
        <c:axId val="307850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74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074920"/>
        <c:axId val="90910970"/>
      </c:barChart>
      <c:catAx>
        <c:axId val="4807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10970"/>
        <c:crossesAt val="0"/>
        <c:auto val="1"/>
        <c:lblAlgn val="ctr"/>
        <c:lblOffset val="100"/>
        <c:noMultiLvlLbl val="0"/>
      </c:catAx>
      <c:valAx>
        <c:axId val="909109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74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621149"/>
        <c:axId val="68314769"/>
      </c:barChart>
      <c:catAx>
        <c:axId val="2862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14769"/>
        <c:crossesAt val="0"/>
        <c:auto val="1"/>
        <c:lblAlgn val="ctr"/>
        <c:lblOffset val="100"/>
        <c:noMultiLvlLbl val="0"/>
      </c:catAx>
      <c:valAx>
        <c:axId val="683147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21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314196"/>
        <c:axId val="14467414"/>
      </c:barChart>
      <c:catAx>
        <c:axId val="4731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67414"/>
        <c:crossesAt val="0"/>
        <c:auto val="1"/>
        <c:lblAlgn val="ctr"/>
        <c:lblOffset val="100"/>
        <c:noMultiLvlLbl val="0"/>
      </c:catAx>
      <c:valAx>
        <c:axId val="14467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14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371082"/>
        <c:axId val="82176237"/>
      </c:barChart>
      <c:catAx>
        <c:axId val="1437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76237"/>
        <c:crossesAt val="0"/>
        <c:auto val="1"/>
        <c:lblAlgn val="ctr"/>
        <c:lblOffset val="100"/>
        <c:noMultiLvlLbl val="0"/>
      </c:catAx>
      <c:valAx>
        <c:axId val="821762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71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234949"/>
        <c:axId val="81950367"/>
      </c:barChart>
      <c:catAx>
        <c:axId val="5423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50367"/>
        <c:crossesAt val="0"/>
        <c:auto val="1"/>
        <c:lblAlgn val="ctr"/>
        <c:lblOffset val="100"/>
        <c:noMultiLvlLbl val="0"/>
      </c:catAx>
      <c:valAx>
        <c:axId val="819503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34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611986"/>
        <c:axId val="33245311"/>
      </c:barChart>
      <c:catAx>
        <c:axId val="676119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245311"/>
        <c:crossesAt val="0"/>
        <c:auto val="1"/>
        <c:lblAlgn val="ctr"/>
        <c:lblOffset val="100"/>
        <c:noMultiLvlLbl val="0"/>
      </c:catAx>
      <c:valAx>
        <c:axId val="332453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119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