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42713"/>
        <c:axId val="93523876"/>
      </c:scatterChart>
      <c:valAx>
        <c:axId val="652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876"/>
        <c:crossesAt val="0"/>
        <c:crossBetween val="midCat"/>
      </c:valAx>
      <c:valAx>
        <c:axId val="935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564341"/>
        <c:axId val="19620175"/>
      </c:barChart>
      <c:catAx>
        <c:axId val="9156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175"/>
        <c:crossesAt val="0"/>
        <c:auto val="1"/>
        <c:lblAlgn val="ctr"/>
        <c:lblOffset val="100"/>
        <c:noMultiLvlLbl val="0"/>
      </c:catAx>
      <c:valAx>
        <c:axId val="196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94813"/>
        <c:axId val="37219325"/>
      </c:barChart>
      <c:catAx>
        <c:axId val="5449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325"/>
        <c:crossesAt val="0"/>
        <c:auto val="1"/>
        <c:lblAlgn val="ctr"/>
        <c:lblOffset val="100"/>
        <c:noMultiLvlLbl val="0"/>
      </c:catAx>
      <c:valAx>
        <c:axId val="372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26926"/>
        <c:axId val="59614461"/>
      </c:barChart>
      <c:catAx>
        <c:axId val="373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461"/>
        <c:crossesAt val="0"/>
        <c:auto val="1"/>
        <c:lblAlgn val="ctr"/>
        <c:lblOffset val="100"/>
        <c:noMultiLvlLbl val="0"/>
      </c:catAx>
      <c:valAx>
        <c:axId val="596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77012"/>
        <c:axId val="85538172"/>
      </c:areaChart>
      <c:catAx>
        <c:axId val="3657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172"/>
        <c:crossesAt val="0"/>
        <c:auto val="1"/>
        <c:lblAlgn val="ctr"/>
        <c:lblOffset val="100"/>
        <c:noMultiLvlLbl val="0"/>
      </c:catAx>
      <c:valAx>
        <c:axId val="8553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90275"/>
        <c:axId val="16804026"/>
      </c:areaChart>
      <c:catAx>
        <c:axId val="8049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26"/>
        <c:crossesAt val="0"/>
        <c:auto val="1"/>
        <c:lblAlgn val="ctr"/>
        <c:lblOffset val="100"/>
        <c:noMultiLvlLbl val="0"/>
      </c:catAx>
      <c:valAx>
        <c:axId val="168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39868"/>
        <c:axId val="46895937"/>
      </c:areaChart>
      <c:catAx>
        <c:axId val="6613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37"/>
        <c:crossesAt val="0"/>
        <c:auto val="1"/>
        <c:lblAlgn val="ctr"/>
        <c:lblOffset val="100"/>
        <c:noMultiLvlLbl val="0"/>
      </c:catAx>
      <c:valAx>
        <c:axId val="468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1791"/>
        <c:axId val="93967157"/>
      </c:lineChart>
      <c:catAx>
        <c:axId val="9857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157"/>
        <c:crossesAt val="0"/>
        <c:auto val="1"/>
        <c:lblAlgn val="ctr"/>
        <c:lblOffset val="100"/>
        <c:noMultiLvlLbl val="0"/>
      </c:catAx>
      <c:valAx>
        <c:axId val="939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158"/>
        <c:axId val="87031654"/>
      </c:lineChart>
      <c:catAx>
        <c:axId val="40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54"/>
        <c:crossesAt val="0"/>
        <c:auto val="1"/>
        <c:lblAlgn val="ctr"/>
        <c:lblOffset val="100"/>
        <c:noMultiLvlLbl val="0"/>
      </c:catAx>
      <c:valAx>
        <c:axId val="870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692"/>
        <c:axId val="44710869"/>
      </c:lineChart>
      <c:catAx>
        <c:axId val="5821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869"/>
        <c:crossesAt val="0"/>
        <c:auto val="1"/>
        <c:lblAlgn val="ctr"/>
        <c:lblOffset val="100"/>
        <c:noMultiLvlLbl val="0"/>
      </c:catAx>
      <c:valAx>
        <c:axId val="447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171985"/>
        <c:axId val="41370016"/>
      </c:scatterChart>
      <c:valAx>
        <c:axId val="921719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016"/>
        <c:crossesAt val="0"/>
        <c:crossBetween val="midCat"/>
      </c:valAx>
      <c:valAx>
        <c:axId val="41370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09764"/>
        <c:axId val="76816972"/>
      </c:radarChart>
      <c:catAx>
        <c:axId val="23109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72"/>
        <c:crossesAt val="0"/>
        <c:auto val="1"/>
        <c:lblAlgn val="ctr"/>
        <c:lblOffset val="100"/>
        <c:noMultiLvlLbl val="0"/>
      </c:catAx>
      <c:valAx>
        <c:axId val="7681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70770"/>
        <c:axId val="36209030"/>
      </c:radarChart>
      <c:catAx>
        <c:axId val="42670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030"/>
        <c:crossesAt val="0"/>
        <c:auto val="1"/>
        <c:lblAlgn val="ctr"/>
        <c:lblOffset val="100"/>
        <c:noMultiLvlLbl val="0"/>
      </c:catAx>
      <c:valAx>
        <c:axId val="3620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0074"/>
        <c:axId val="98986649"/>
      </c:radarChart>
      <c:catAx>
        <c:axId val="5500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49"/>
        <c:crossesAt val="0"/>
        <c:auto val="1"/>
        <c:lblAlgn val="ctr"/>
        <c:lblOffset val="100"/>
        <c:noMultiLvlLbl val="0"/>
      </c:catAx>
      <c:valAx>
        <c:axId val="9898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6221"/>
        <c:axId val="94059562"/>
      </c:lineChart>
      <c:catAx>
        <c:axId val="481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62"/>
        <c:crossesAt val="0"/>
        <c:auto val="1"/>
        <c:lblAlgn val="ctr"/>
        <c:lblOffset val="100"/>
        <c:noMultiLvlLbl val="0"/>
      </c:catAx>
      <c:valAx>
        <c:axId val="9405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51799"/>
        <c:axId val="43878425"/>
      </c:bubbleChart>
      <c:valAx>
        <c:axId val="6895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425"/>
        <c:crossesAt val="0"/>
        <c:crossBetween val="midCat"/>
      </c:valAx>
      <c:valAx>
        <c:axId val="438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3209"/>
        <c:axId val="92041439"/>
      </c:lineChart>
      <c:catAx>
        <c:axId val="123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439"/>
        <c:crossesAt val="0"/>
        <c:auto val="1"/>
        <c:lblAlgn val="ctr"/>
        <c:lblOffset val="100"/>
        <c:noMultiLvlLbl val="0"/>
      </c:catAx>
      <c:valAx>
        <c:axId val="92041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6447"/>
        <c:axId val="95884993"/>
      </c:lineChart>
      <c:catAx>
        <c:axId val="945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993"/>
        <c:crossesAt val="0"/>
        <c:auto val="1"/>
        <c:lblAlgn val="ctr"/>
        <c:lblOffset val="100"/>
        <c:noMultiLvlLbl val="0"/>
      </c:catAx>
      <c:valAx>
        <c:axId val="9588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216"/>
        <c:axId val="82351100"/>
      </c:lineChart>
      <c:catAx>
        <c:axId val="4531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100"/>
        <c:crossesAt val="0"/>
        <c:auto val="1"/>
        <c:lblAlgn val="ctr"/>
        <c:lblOffset val="100"/>
        <c:noMultiLvlLbl val="0"/>
      </c:catAx>
      <c:valAx>
        <c:axId val="823511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3141"/>
        <c:axId val="59315301"/>
      </c:lineChart>
      <c:catAx>
        <c:axId val="5898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01"/>
        <c:crossesAt val="0"/>
        <c:auto val="1"/>
        <c:lblAlgn val="ctr"/>
        <c:lblOffset val="100"/>
        <c:noMultiLvlLbl val="0"/>
      </c:catAx>
      <c:valAx>
        <c:axId val="59315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5315"/>
        <c:axId val="33763009"/>
      </c:lineChart>
      <c:catAx>
        <c:axId val="470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009"/>
        <c:crossesAt val="0"/>
        <c:auto val="1"/>
        <c:lblAlgn val="ctr"/>
        <c:lblOffset val="100"/>
        <c:noMultiLvlLbl val="0"/>
      </c:catAx>
      <c:valAx>
        <c:axId val="3376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3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3715"/>
        <c:axId val="86484861"/>
      </c:lineChart>
      <c:catAx>
        <c:axId val="9427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61"/>
        <c:crossesAt val="0"/>
        <c:auto val="1"/>
        <c:lblAlgn val="ctr"/>
        <c:lblOffset val="100"/>
        <c:noMultiLvlLbl val="0"/>
      </c:catAx>
      <c:valAx>
        <c:axId val="86484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4279"/>
        <c:axId val="58353836"/>
      </c:lineChart>
      <c:catAx>
        <c:axId val="100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36"/>
        <c:crossesAt val="0"/>
        <c:auto val="1"/>
        <c:lblAlgn val="ctr"/>
        <c:lblOffset val="100"/>
        <c:noMultiLvlLbl val="0"/>
      </c:catAx>
      <c:valAx>
        <c:axId val="5835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2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3609"/>
        <c:axId val="85124737"/>
      </c:lineChart>
      <c:catAx>
        <c:axId val="120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737"/>
        <c:crossesAt val="0"/>
        <c:auto val="1"/>
        <c:lblAlgn val="ctr"/>
        <c:lblOffset val="100"/>
        <c:noMultiLvlLbl val="0"/>
      </c:catAx>
      <c:valAx>
        <c:axId val="85124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11582"/>
        <c:axId val="51703808"/>
      </c:barChart>
      <c:catAx>
        <c:axId val="401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808"/>
        <c:auto val="1"/>
        <c:lblAlgn val="ctr"/>
        <c:lblOffset val="100"/>
        <c:noMultiLvlLbl val="0"/>
      </c:catAx>
      <c:valAx>
        <c:axId val="51703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14128"/>
        <c:axId val="47058848"/>
      </c:bubbleChart>
      <c:valAx>
        <c:axId val="6621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848"/>
        <c:crossesAt val="0"/>
        <c:crossBetween val="midCat"/>
      </c:valAx>
      <c:valAx>
        <c:axId val="470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33546"/>
        <c:axId val="10553906"/>
      </c:areaChart>
      <c:catAx>
        <c:axId val="791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906"/>
        <c:auto val="1"/>
        <c:lblAlgn val="ctr"/>
        <c:lblOffset val="100"/>
        <c:noMultiLvlLbl val="0"/>
      </c:catAx>
      <c:valAx>
        <c:axId val="10553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123014"/>
        <c:axId val="23243834"/>
      </c:radarChart>
      <c:catAx>
        <c:axId val="501230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43834"/>
        <c:auto val="1"/>
        <c:lblAlgn val="ctr"/>
        <c:lblOffset val="100"/>
        <c:noMultiLvlLbl val="0"/>
      </c:catAx>
      <c:valAx>
        <c:axId val="23243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303"/>
        <c:axId val="71404902"/>
      </c:lineChart>
      <c:catAx>
        <c:axId val="41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02"/>
        <c:auto val="1"/>
        <c:lblAlgn val="ctr"/>
        <c:lblOffset val="100"/>
        <c:noMultiLvlLbl val="0"/>
      </c:catAx>
      <c:valAx>
        <c:axId val="7140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742179"/>
        <c:axId val="22331969"/>
      </c:bubbleChart>
      <c:valAx>
        <c:axId val="347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69"/>
        <c:crossesAt val="0"/>
        <c:crossBetween val="midCat"/>
      </c:valAx>
      <c:valAx>
        <c:axId val="223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285138"/>
        <c:axId val="81164515"/>
      </c:scatterChart>
      <c:valAx>
        <c:axId val="802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15"/>
        <c:crossesAt val="0"/>
        <c:crossBetween val="midCat"/>
      </c:valAx>
      <c:valAx>
        <c:axId val="8116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3464"/>
        <c:axId val="62413668"/>
      </c:lineChart>
      <c:catAx>
        <c:axId val="9466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68"/>
        <c:crossesAt val="0"/>
        <c:auto val="1"/>
        <c:lblAlgn val="ctr"/>
        <c:lblOffset val="100"/>
        <c:noMultiLvlLbl val="0"/>
      </c:catAx>
      <c:valAx>
        <c:axId val="62413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050900"/>
        <c:axId val="90925485"/>
      </c:barChart>
      <c:catAx>
        <c:axId val="770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85"/>
        <c:crossesAt val="0"/>
        <c:auto val="1"/>
        <c:lblAlgn val="ctr"/>
        <c:lblOffset val="100"/>
        <c:noMultiLvlLbl val="0"/>
      </c:catAx>
      <c:valAx>
        <c:axId val="90925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851841"/>
        <c:axId val="838305"/>
      </c:areaChart>
      <c:catAx>
        <c:axId val="508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"/>
        <c:crossesAt val="0"/>
        <c:auto val="1"/>
        <c:lblAlgn val="ctr"/>
        <c:lblOffset val="100"/>
        <c:noMultiLvlLbl val="0"/>
      </c:catAx>
      <c:valAx>
        <c:axId val="838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681368"/>
        <c:axId val="41722889"/>
      </c:barChart>
      <c:catAx>
        <c:axId val="126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889"/>
        <c:crossesAt val="0"/>
        <c:auto val="1"/>
        <c:lblAlgn val="ctr"/>
        <c:lblOffset val="100"/>
        <c:noMultiLvlLbl val="0"/>
      </c:catAx>
      <c:valAx>
        <c:axId val="417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57970"/>
        <c:axId val="53181370"/>
      </c:bubbleChart>
      <c:valAx>
        <c:axId val="127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370"/>
        <c:crossesAt val="0"/>
        <c:crossBetween val="midCat"/>
      </c:valAx>
      <c:valAx>
        <c:axId val="531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58340"/>
        <c:axId val="76424825"/>
      </c:bubbleChart>
      <c:valAx>
        <c:axId val="8425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825"/>
        <c:crossesAt val="0"/>
        <c:crossBetween val="midCat"/>
      </c:valAx>
      <c:valAx>
        <c:axId val="764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9916"/>
        <c:axId val="89878839"/>
      </c:barChart>
      <c:catAx>
        <c:axId val="69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839"/>
        <c:crossesAt val="0"/>
        <c:auto val="1"/>
        <c:lblAlgn val="ctr"/>
        <c:lblOffset val="100"/>
        <c:noMultiLvlLbl val="0"/>
      </c:catAx>
      <c:valAx>
        <c:axId val="898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719"/>
        <c:axId val="13153869"/>
      </c:barChart>
      <c:catAx>
        <c:axId val="95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69"/>
        <c:crossesAt val="0"/>
        <c:auto val="1"/>
        <c:lblAlgn val="ctr"/>
        <c:lblOffset val="100"/>
        <c:noMultiLvlLbl val="0"/>
      </c:catAx>
      <c:valAx>
        <c:axId val="131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35123"/>
        <c:axId val="82305166"/>
      </c:barChart>
      <c:catAx>
        <c:axId val="785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66"/>
        <c:crossesAt val="0"/>
        <c:auto val="1"/>
        <c:lblAlgn val="ctr"/>
        <c:lblOffset val="100"/>
        <c:noMultiLvlLbl val="0"/>
      </c:catAx>
      <c:valAx>
        <c:axId val="823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