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14942"/>
        <c:axId val="23106597"/>
      </c:scatterChart>
      <c:valAx>
        <c:axId val="8301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597"/>
        <c:crossesAt val="0"/>
        <c:crossBetween val="midCat"/>
      </c:valAx>
      <c:valAx>
        <c:axId val="2310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92741"/>
        <c:axId val="1821535"/>
      </c:scatterChart>
      <c:valAx>
        <c:axId val="3979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35"/>
        <c:crossesAt val="0"/>
        <c:crossBetween val="midCat"/>
      </c:valAx>
      <c:valAx>
        <c:axId val="182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51115"/>
        <c:axId val="19293831"/>
      </c:scatterChart>
      <c:valAx>
        <c:axId val="2585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831"/>
        <c:crossesAt val="0"/>
        <c:crossBetween val="midCat"/>
      </c:valAx>
      <c:valAx>
        <c:axId val="1929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5486"/>
        <c:axId val="86073516"/>
      </c:scatterChart>
      <c:valAx>
        <c:axId val="4498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516"/>
        <c:crossesAt val="0"/>
        <c:crossBetween val="midCat"/>
      </c:valAx>
      <c:valAx>
        <c:axId val="8607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