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58404"/>
        <c:axId val="35995718"/>
      </c:barChart>
      <c:catAx>
        <c:axId val="4815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718"/>
        <c:auto val="1"/>
        <c:lblAlgn val="ctr"/>
        <c:lblOffset val="100"/>
        <c:noMultiLvlLbl val="0"/>
      </c:catAx>
      <c:valAx>
        <c:axId val="359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04036"/>
        <c:axId val="76157085"/>
      </c:barChart>
      <c:catAx>
        <c:axId val="3540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085"/>
        <c:auto val="1"/>
        <c:lblAlgn val="ctr"/>
        <c:lblOffset val="100"/>
        <c:noMultiLvlLbl val="0"/>
      </c:catAx>
      <c:valAx>
        <c:axId val="7615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87413"/>
        <c:axId val="20857798"/>
      </c:barChart>
      <c:catAx>
        <c:axId val="8578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798"/>
        <c:auto val="1"/>
        <c:lblAlgn val="ctr"/>
        <c:lblOffset val="100"/>
        <c:noMultiLvlLbl val="0"/>
      </c:catAx>
      <c:valAx>
        <c:axId val="208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59651"/>
        <c:axId val="59521199"/>
      </c:barChart>
      <c:catAx>
        <c:axId val="4995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199"/>
        <c:auto val="1"/>
        <c:lblAlgn val="ctr"/>
        <c:lblOffset val="100"/>
        <c:noMultiLvlLbl val="0"/>
      </c:catAx>
      <c:valAx>
        <c:axId val="595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64052"/>
        <c:axId val="54408003"/>
      </c:barChart>
      <c:catAx>
        <c:axId val="5706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003"/>
        <c:auto val="1"/>
        <c:lblAlgn val="ctr"/>
        <c:lblOffset val="100"/>
        <c:noMultiLvlLbl val="0"/>
      </c:catAx>
      <c:valAx>
        <c:axId val="5440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86446"/>
        <c:axId val="84596076"/>
      </c:barChart>
      <c:catAx>
        <c:axId val="8498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076"/>
        <c:auto val="1"/>
        <c:lblAlgn val="ctr"/>
        <c:lblOffset val="100"/>
        <c:noMultiLvlLbl val="0"/>
      </c:catAx>
      <c:valAx>
        <c:axId val="845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11771"/>
        <c:axId val="12120996"/>
      </c:barChart>
      <c:catAx>
        <c:axId val="5351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996"/>
        <c:auto val="1"/>
        <c:lblAlgn val="ctr"/>
        <c:lblOffset val="100"/>
        <c:noMultiLvlLbl val="0"/>
      </c:catAx>
      <c:valAx>
        <c:axId val="121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27427"/>
        <c:axId val="66824800"/>
      </c:barChart>
      <c:catAx>
        <c:axId val="2522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800"/>
        <c:auto val="1"/>
        <c:lblAlgn val="ctr"/>
        <c:lblOffset val="100"/>
        <c:noMultiLvlLbl val="0"/>
      </c:catAx>
      <c:valAx>
        <c:axId val="668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86900"/>
        <c:axId val="20512864"/>
      </c:barChart>
      <c:catAx>
        <c:axId val="5048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864"/>
        <c:auto val="1"/>
        <c:lblAlgn val="ctr"/>
        <c:lblOffset val="100"/>
        <c:noMultiLvlLbl val="0"/>
      </c:catAx>
      <c:valAx>
        <c:axId val="2051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03095"/>
        <c:axId val="80046729"/>
      </c:barChart>
      <c:catAx>
        <c:axId val="4970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729"/>
        <c:auto val="1"/>
        <c:lblAlgn val="ctr"/>
        <c:lblOffset val="100"/>
        <c:noMultiLvlLbl val="0"/>
      </c:catAx>
      <c:valAx>
        <c:axId val="800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67655"/>
        <c:axId val="15125525"/>
      </c:barChart>
      <c:catAx>
        <c:axId val="3396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525"/>
        <c:auto val="1"/>
        <c:lblAlgn val="ctr"/>
        <c:lblOffset val="100"/>
        <c:noMultiLvlLbl val="0"/>
      </c:catAx>
      <c:valAx>
        <c:axId val="1512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87364"/>
        <c:axId val="35168307"/>
      </c:barChart>
      <c:catAx>
        <c:axId val="6488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307"/>
        <c:auto val="1"/>
        <c:lblAlgn val="ctr"/>
        <c:lblOffset val="100"/>
        <c:noMultiLvlLbl val="0"/>
      </c:catAx>
      <c:valAx>
        <c:axId val="3516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40087"/>
        <c:axId val="16963260"/>
      </c:barChart>
      <c:catAx>
        <c:axId val="6444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260"/>
        <c:auto val="1"/>
        <c:lblAlgn val="ctr"/>
        <c:lblOffset val="100"/>
        <c:noMultiLvlLbl val="0"/>
      </c:catAx>
      <c:valAx>
        <c:axId val="1696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53107"/>
        <c:axId val="1640752"/>
      </c:barChart>
      <c:catAx>
        <c:axId val="9385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52"/>
        <c:auto val="1"/>
        <c:lblAlgn val="ctr"/>
        <c:lblOffset val="100"/>
        <c:noMultiLvlLbl val="0"/>
      </c:catAx>
      <c:valAx>
        <c:axId val="16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35827"/>
        <c:axId val="4245006"/>
      </c:barChart>
      <c:catAx>
        <c:axId val="4043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06"/>
        <c:auto val="1"/>
        <c:lblAlgn val="ctr"/>
        <c:lblOffset val="100"/>
        <c:noMultiLvlLbl val="0"/>
      </c:catAx>
      <c:valAx>
        <c:axId val="42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55055"/>
        <c:axId val="3820770"/>
      </c:barChart>
      <c:catAx>
        <c:axId val="9655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70"/>
        <c:auto val="1"/>
        <c:lblAlgn val="ctr"/>
        <c:lblOffset val="100"/>
        <c:noMultiLvlLbl val="0"/>
      </c:catAx>
      <c:valAx>
        <c:axId val="382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10787"/>
        <c:axId val="73994548"/>
      </c:barChart>
      <c:catAx>
        <c:axId val="2831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548"/>
        <c:auto val="1"/>
        <c:lblAlgn val="ctr"/>
        <c:lblOffset val="100"/>
        <c:noMultiLvlLbl val="0"/>
      </c:catAx>
      <c:valAx>
        <c:axId val="7399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16458"/>
        <c:axId val="6283836"/>
      </c:barChart>
      <c:catAx>
        <c:axId val="8821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36"/>
        <c:auto val="1"/>
        <c:lblAlgn val="ctr"/>
        <c:lblOffset val="100"/>
        <c:noMultiLvlLbl val="0"/>
      </c:catAx>
      <c:valAx>
        <c:axId val="628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