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82950"/>
        <c:axId val="26750821"/>
      </c:scatterChart>
      <c:valAx>
        <c:axId val="91082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821"/>
        <c:crossesAt val="0"/>
        <c:crossBetween val="midCat"/>
      </c:valAx>
      <c:valAx>
        <c:axId val="26750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77884"/>
        <c:axId val="13772551"/>
      </c:scatterChart>
      <c:valAx>
        <c:axId val="25377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51"/>
        <c:crossesAt val="0"/>
        <c:crossBetween val="midCat"/>
      </c:valAx>
      <c:valAx>
        <c:axId val="13772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