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20093"/>
        <c:axId val="96012068"/>
      </c:scatterChart>
      <c:valAx>
        <c:axId val="8182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068"/>
        <c:crossesAt val="0"/>
        <c:crossBetween val="midCat"/>
      </c:valAx>
      <c:valAx>
        <c:axId val="9601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34754"/>
        <c:axId val="22310032"/>
      </c:scatterChart>
      <c:valAx>
        <c:axId val="8713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032"/>
        <c:crossesAt val="0"/>
        <c:crossBetween val="midCat"/>
      </c:valAx>
      <c:valAx>
        <c:axId val="22310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92636"/>
        <c:axId val="7682799"/>
      </c:scatterChart>
      <c:valAx>
        <c:axId val="50192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99"/>
        <c:crossesAt val="0"/>
        <c:crossBetween val="midCat"/>
      </c:valAx>
      <c:valAx>
        <c:axId val="7682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52738"/>
        <c:axId val="79646002"/>
      </c:scatterChart>
      <c:valAx>
        <c:axId val="23152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002"/>
        <c:crossesAt val="0"/>
        <c:crossBetween val="midCat"/>
      </c:valAx>
      <c:valAx>
        <c:axId val="79646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