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5437"/>
        <c:axId val="71048748"/>
      </c:scatterChart>
      <c:valAx>
        <c:axId val="116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748"/>
        <c:crossesAt val="0"/>
        <c:crossBetween val="midCat"/>
      </c:valAx>
      <c:valAx>
        <c:axId val="7104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8398"/>
        <c:axId val="67637125"/>
      </c:scatterChart>
      <c:valAx>
        <c:axId val="7013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125"/>
        <c:crossesAt val="0"/>
        <c:crossBetween val="midCat"/>
      </c:valAx>
      <c:valAx>
        <c:axId val="6763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2567"/>
        <c:axId val="38173265"/>
      </c:scatterChart>
      <c:valAx>
        <c:axId val="2242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65"/>
        <c:crossesAt val="0"/>
        <c:crossBetween val="midCat"/>
      </c:valAx>
      <c:valAx>
        <c:axId val="3817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6893"/>
        <c:axId val="9571275"/>
      </c:scatterChart>
      <c:valAx>
        <c:axId val="7672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5"/>
        <c:crossesAt val="0"/>
        <c:crossBetween val="midCat"/>
      </c:valAx>
      <c:valAx>
        <c:axId val="957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