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6587"/>
        <c:axId val="81370368"/>
      </c:scatterChart>
      <c:valAx>
        <c:axId val="4143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368"/>
        <c:crossesAt val="0"/>
        <c:crossBetween val="midCat"/>
      </c:valAx>
      <c:valAx>
        <c:axId val="8137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1709"/>
        <c:axId val="37491761"/>
      </c:scatterChart>
      <c:valAx>
        <c:axId val="5352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761"/>
        <c:crossesAt val="0"/>
        <c:crossBetween val="midCat"/>
      </c:valAx>
      <c:valAx>
        <c:axId val="3749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57498"/>
        <c:axId val="65181300"/>
      </c:scatterChart>
      <c:valAx>
        <c:axId val="5795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300"/>
        <c:crossesAt val="0"/>
        <c:crossBetween val="midCat"/>
      </c:valAx>
      <c:valAx>
        <c:axId val="6518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4241"/>
        <c:axId val="32691633"/>
      </c:scatterChart>
      <c:valAx>
        <c:axId val="631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633"/>
        <c:crossesAt val="0"/>
        <c:crossBetween val="midCat"/>
      </c:valAx>
      <c:valAx>
        <c:axId val="3269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