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04617"/>
        <c:axId val="39829091"/>
      </c:scatterChart>
      <c:valAx>
        <c:axId val="23304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29091"/>
        <c:crossesAt val="0"/>
        <c:crossBetween val="midCat"/>
      </c:valAx>
      <c:valAx>
        <c:axId val="39829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04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