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57790"/>
        <c:axId val="72868904"/>
      </c:scatterChart>
      <c:valAx>
        <c:axId val="35157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904"/>
        <c:crossesAt val="0"/>
        <c:crossBetween val="midCat"/>
      </c:valAx>
      <c:valAx>
        <c:axId val="72868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83255"/>
        <c:axId val="17090415"/>
      </c:scatterChart>
      <c:valAx>
        <c:axId val="43983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415"/>
        <c:crossesAt val="0"/>
        <c:crossBetween val="midCat"/>
      </c:valAx>
      <c:valAx>
        <c:axId val="1709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